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55847847"/>
        <c:axId val="25653170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40912073"/>
        <c:axId val="61947419"/>
      </c:scatterChart>
      <c:valAx>
        <c:axId val="5584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170"/>
        <c:crossesAt val="0"/>
        <c:crossBetween val="midCat"/>
      </c:valAx>
      <c:valAx>
        <c:axId val="256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847"/>
        <c:crossesAt val="0"/>
        <c:crossBetween val="midCat"/>
      </c:valAx>
      <c:valAx>
        <c:axId val="40912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419"/>
        <c:crossBetween val="midCat"/>
      </c:valAx>
      <c:valAx>
        <c:axId val="61947419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07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38863465"/>
        <c:axId val="80441694"/>
      </c:scatterChart>
      <c:valAx>
        <c:axId val="3886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694"/>
        <c:crossesAt val="0"/>
        <c:crossBetween val="midCat"/>
      </c:valAx>
      <c:valAx>
        <c:axId val="8044169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12659391"/>
        <c:axId val="62470961"/>
      </c:scatterChart>
      <c:valAx>
        <c:axId val="1265939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961"/>
        <c:crossesAt val="0"/>
        <c:crossBetween val="midCat"/>
      </c:valAx>
      <c:valAx>
        <c:axId val="62470961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3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84032472"/>
        <c:axId val="50564129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62559069"/>
        <c:axId val="73415589"/>
      </c:scatterChart>
      <c:valAx>
        <c:axId val="8403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129"/>
        <c:crossesAt val="0"/>
        <c:crossBetween val="midCat"/>
      </c:valAx>
      <c:valAx>
        <c:axId val="505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472"/>
        <c:crossesAt val="0"/>
        <c:crossBetween val="midCat"/>
      </c:valAx>
      <c:valAx>
        <c:axId val="62559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589"/>
        <c:crossBetween val="midCat"/>
      </c:valAx>
      <c:valAx>
        <c:axId val="734155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0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